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711794</v>
      </c>
      <c r="D8" s="15" t="n">
        <v>697343</v>
      </c>
      <c r="E8" s="15" t="n">
        <v>1250</v>
      </c>
      <c r="F8" s="15" t="n">
        <v>7957</v>
      </c>
      <c r="G8" s="15" t="n">
        <v>688136</v>
      </c>
      <c r="H8" s="15" t="n">
        <v>867</v>
      </c>
      <c r="I8" s="15" t="n">
        <v>1867</v>
      </c>
      <c r="J8" s="15" t="n">
        <v>11717</v>
      </c>
      <c r="K8" s="15" t="n">
        <v>8229</v>
      </c>
      <c r="L8" s="15" t="n">
        <v>3488</v>
      </c>
    </row>
    <row r="9" customFormat="false" ht="13.5" hidden="false" customHeight="true" outlineLevel="0" collapsed="false">
      <c r="A9" s="16"/>
      <c r="B9" s="16" t="s">
        <v>17</v>
      </c>
      <c r="C9" s="17" t="n">
        <v>564434</v>
      </c>
      <c r="D9" s="17" t="n">
        <v>552963</v>
      </c>
      <c r="E9" s="17" t="n">
        <v>950</v>
      </c>
      <c r="F9" s="17" t="n">
        <v>7244</v>
      </c>
      <c r="G9" s="17" t="n">
        <v>544769</v>
      </c>
      <c r="H9" s="17" t="n">
        <v>867</v>
      </c>
      <c r="I9" s="17" t="n">
        <v>1506</v>
      </c>
      <c r="J9" s="17" t="n">
        <v>9098</v>
      </c>
      <c r="K9" s="17" t="n">
        <v>6482</v>
      </c>
      <c r="L9" s="17" t="n">
        <v>2616</v>
      </c>
    </row>
    <row r="10" customFormat="false" ht="13.5" hidden="false" customHeight="true" outlineLevel="0" collapsed="false">
      <c r="A10" s="16"/>
      <c r="B10" s="16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</row>
    <row r="11" customFormat="false" ht="13.5" hidden="false" customHeight="true" outlineLevel="0" collapsed="false">
      <c r="A11" s="16"/>
      <c r="B11" s="16" t="s">
        <v>20</v>
      </c>
      <c r="C11" s="17" t="n">
        <v>125506</v>
      </c>
      <c r="D11" s="17" t="n">
        <v>122735</v>
      </c>
      <c r="E11" s="17" t="n">
        <v>300</v>
      </c>
      <c r="F11" s="17" t="n">
        <v>713</v>
      </c>
      <c r="G11" s="17" t="n">
        <v>121722</v>
      </c>
      <c r="H11" s="17" t="s">
        <v>19</v>
      </c>
      <c r="I11" s="17" t="n">
        <v>152</v>
      </c>
      <c r="J11" s="17" t="n">
        <v>2619</v>
      </c>
      <c r="K11" s="17" t="n">
        <v>1747</v>
      </c>
      <c r="L11" s="17" t="n">
        <v>872</v>
      </c>
    </row>
    <row r="12" customFormat="false" ht="13.5" hidden="false" customHeight="true" outlineLevel="0" collapsed="false">
      <c r="A12" s="18"/>
      <c r="B12" s="18" t="s">
        <v>21</v>
      </c>
      <c r="C12" s="19" t="n">
        <v>21854</v>
      </c>
      <c r="D12" s="19" t="n">
        <v>21645</v>
      </c>
      <c r="E12" s="19" t="s">
        <v>19</v>
      </c>
      <c r="F12" s="19" t="s">
        <v>19</v>
      </c>
      <c r="G12" s="19" t="n">
        <v>21645</v>
      </c>
      <c r="H12" s="19" t="s">
        <v>19</v>
      </c>
      <c r="I12" s="19" t="n">
        <v>209</v>
      </c>
      <c r="J12" s="19" t="s">
        <v>19</v>
      </c>
      <c r="K12" s="19" t="s">
        <v>19</v>
      </c>
      <c r="L12" s="19" t="s">
        <v>19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6:21Z</dcterms:created>
  <dc:creator>m</dc:creator>
  <dc:description/>
  <dc:language>en-US</dc:language>
  <cp:lastModifiedBy>m</cp:lastModifiedBy>
  <dcterms:modified xsi:type="dcterms:W3CDTF">2020-05-11T02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